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2"/>
  </bookViews>
  <sheets>
    <sheet name="very few" sheetId="1" state="visible" r:id="rId2"/>
    <sheet name="intensive (mixed)" sheetId="2" state="visible" r:id="rId3"/>
    <sheet name="multiplication" sheetId="3" state="visible" r:id="rId4"/>
    <sheet name="inversion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ize</t>
  </si>
  <si>
    <t xml:space="preserve">old code runtime</t>
  </si>
  <si>
    <t xml:space="preserve">vector</t>
  </si>
  <si>
    <t xml:space="preserve">static vector</t>
  </si>
  <si>
    <t xml:space="preserve">matrix</t>
  </si>
  <si>
    <t xml:space="preserve">static matrix</t>
  </si>
  <si>
    <t xml:space="preserve">r = m1*m2</t>
  </si>
  <si>
    <t xml:space="preserve">(r = m1) *= m2</t>
  </si>
  <si>
    <t xml:space="preserve">r *= m2</t>
  </si>
  <si>
    <t xml:space="preserve">invert()</t>
  </si>
  <si>
    <t xml:space="preserve">invert1()</t>
  </si>
  <si>
    <t xml:space="preserve">nrc code runtime</t>
  </si>
  <si>
    <t xml:space="preserve">advantage of nrc over old co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Very few matrix operations involv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A$25</c:f>
              <c:strCache>
                <c:ptCount val="1"/>
                <c:pt idx="0">
                  <c:v>vect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4:$E$24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30</c:v>
                </c:pt>
                <c:pt idx="3">
                  <c:v>100</c:v>
                </c:pt>
              </c:numCache>
            </c:numRef>
          </c:xVal>
          <c:yVal>
            <c:numRef>
              <c:f>data!$B$25:$E$25</c:f>
              <c:numCache>
                <c:formatCode>General</c:formatCode>
                <c:ptCount val="4"/>
                <c:pt idx="0">
                  <c:v>-0.146666734612758</c:v>
                </c:pt>
                <c:pt idx="1">
                  <c:v>-0.129165751824561</c:v>
                </c:pt>
                <c:pt idx="2">
                  <c:v>-0.0552581208910095</c:v>
                </c:pt>
                <c:pt idx="3">
                  <c:v>-0.1036218611521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$26</c:f>
              <c:strCache>
                <c:ptCount val="1"/>
                <c:pt idx="0">
                  <c:v>static vecto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4:$E$24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30</c:v>
                </c:pt>
                <c:pt idx="3">
                  <c:v>100</c:v>
                </c:pt>
              </c:numCache>
            </c:numRef>
          </c:xVal>
          <c:yVal>
            <c:numRef>
              <c:f>data!$B$26:$E$26</c:f>
              <c:numCache>
                <c:formatCode>General</c:formatCode>
                <c:ptCount val="4"/>
                <c:pt idx="0">
                  <c:v>-0.075902316673909</c:v>
                </c:pt>
                <c:pt idx="1">
                  <c:v>0.0340324102872096</c:v>
                </c:pt>
                <c:pt idx="2">
                  <c:v>0.019221271804192</c:v>
                </c:pt>
                <c:pt idx="3">
                  <c:v>0.0210444368479754</c:v>
                </c:pt>
              </c:numCache>
            </c:numRef>
          </c:yVal>
          <c:smooth val="0"/>
        </c:ser>
        <c:axId val="53759431"/>
        <c:axId val="26219964"/>
      </c:scatterChart>
      <c:valAx>
        <c:axId val="53759431"/>
        <c:scaling>
          <c:logBase val="10"/>
          <c:orientation val="minMax"/>
          <c:max val="1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19964"/>
        <c:crossesAt val="0"/>
        <c:crossBetween val="midCat"/>
      </c:valAx>
      <c:valAx>
        <c:axId val="26219964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59431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Intensive matrix operation (mix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A$27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4:$E$24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30</c:v>
                </c:pt>
                <c:pt idx="3">
                  <c:v>100</c:v>
                </c:pt>
              </c:numCache>
            </c:numRef>
          </c:xVal>
          <c:yVal>
            <c:numRef>
              <c:f>data!$B$27:$E$27</c:f>
              <c:numCache>
                <c:formatCode>General</c:formatCode>
                <c:ptCount val="4"/>
                <c:pt idx="0">
                  <c:v>0.0516677528894254</c:v>
                </c:pt>
                <c:pt idx="1">
                  <c:v>-0.0539808596680633</c:v>
                </c:pt>
                <c:pt idx="2">
                  <c:v>0.0241282422126369</c:v>
                </c:pt>
                <c:pt idx="3">
                  <c:v>0.009909895693613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$28</c:f>
              <c:strCache>
                <c:ptCount val="1"/>
                <c:pt idx="0">
                  <c:v>static matri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4:$E$24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30</c:v>
                </c:pt>
                <c:pt idx="3">
                  <c:v>100</c:v>
                </c:pt>
              </c:numCache>
            </c:numRef>
          </c:xVal>
          <c:yVal>
            <c:numRef>
              <c:f>data!$B$28:$E$28</c:f>
              <c:numCache>
                <c:formatCode>General</c:formatCode>
                <c:ptCount val="4"/>
                <c:pt idx="0">
                  <c:v>-0.105780582341695</c:v>
                </c:pt>
                <c:pt idx="1">
                  <c:v>-0.102549105773821</c:v>
                </c:pt>
                <c:pt idx="2">
                  <c:v>-0.0323978741130673</c:v>
                </c:pt>
                <c:pt idx="3">
                  <c:v>0.0190437252539163</c:v>
                </c:pt>
              </c:numCache>
            </c:numRef>
          </c:yVal>
          <c:smooth val="0"/>
        </c:ser>
        <c:axId val="18540577"/>
        <c:axId val="94831634"/>
      </c:scatterChart>
      <c:valAx>
        <c:axId val="18540577"/>
        <c:scaling>
          <c:logBase val="10"/>
          <c:orientation val="minMax"/>
          <c:max val="1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31634"/>
        <c:crossesAt val="0"/>
        <c:crossBetween val="midCat"/>
      </c:valAx>
      <c:valAx>
        <c:axId val="94831634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40577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Matrix multipl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A$29</c:f>
              <c:strCache>
                <c:ptCount val="1"/>
                <c:pt idx="0">
                  <c:v>r = m1*m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4:$G$24</c:f>
              <c:numCache>
                <c:formatCode>General</c:formatCode>
                <c:ptCount val="6"/>
                <c:pt idx="0">
                  <c:v>3</c:v>
                </c:pt>
                <c:pt idx="1">
                  <c:v>10</c:v>
                </c:pt>
                <c:pt idx="2">
                  <c:v>30</c:v>
                </c:pt>
                <c:pt idx="3">
                  <c:v>100</c:v>
                </c:pt>
                <c:pt idx="4">
                  <c:v>300</c:v>
                </c:pt>
                <c:pt idx="5">
                  <c:v>1000</c:v>
                </c:pt>
              </c:numCache>
            </c:numRef>
          </c:xVal>
          <c:yVal>
            <c:numRef>
              <c:f>data!$B$29:$G$29</c:f>
              <c:numCache>
                <c:formatCode>General</c:formatCode>
                <c:ptCount val="6"/>
                <c:pt idx="1">
                  <c:v>-0.0801650855421452</c:v>
                </c:pt>
                <c:pt idx="2">
                  <c:v>0.00756624409337525</c:v>
                </c:pt>
                <c:pt idx="3">
                  <c:v>-0.0161960007640574</c:v>
                </c:pt>
                <c:pt idx="4">
                  <c:v>-0.0354286030066255</c:v>
                </c:pt>
                <c:pt idx="5">
                  <c:v>-0.001382039039136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$30</c:f>
              <c:strCache>
                <c:ptCount val="1"/>
                <c:pt idx="0">
                  <c:v>(r = m1) *= m2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4:$G$24</c:f>
              <c:numCache>
                <c:formatCode>General</c:formatCode>
                <c:ptCount val="6"/>
                <c:pt idx="0">
                  <c:v>3</c:v>
                </c:pt>
                <c:pt idx="1">
                  <c:v>10</c:v>
                </c:pt>
                <c:pt idx="2">
                  <c:v>30</c:v>
                </c:pt>
                <c:pt idx="3">
                  <c:v>100</c:v>
                </c:pt>
                <c:pt idx="4">
                  <c:v>300</c:v>
                </c:pt>
                <c:pt idx="5">
                  <c:v>1000</c:v>
                </c:pt>
              </c:numCache>
            </c:numRef>
          </c:xVal>
          <c:yVal>
            <c:numRef>
              <c:f>data!$B$30:$G$30</c:f>
              <c:numCache>
                <c:formatCode>General</c:formatCode>
                <c:ptCount val="6"/>
                <c:pt idx="1">
                  <c:v>-0.175342749594226</c:v>
                </c:pt>
                <c:pt idx="2">
                  <c:v>-0.173193961859028</c:v>
                </c:pt>
                <c:pt idx="3">
                  <c:v>-0.159823791755364</c:v>
                </c:pt>
                <c:pt idx="4">
                  <c:v>-0.18158889317393</c:v>
                </c:pt>
                <c:pt idx="5">
                  <c:v>-0.175896395886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A$31</c:f>
              <c:strCache>
                <c:ptCount val="1"/>
                <c:pt idx="0">
                  <c:v>r *= m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4:$G$24</c:f>
              <c:numCache>
                <c:formatCode>General</c:formatCode>
                <c:ptCount val="6"/>
                <c:pt idx="0">
                  <c:v>3</c:v>
                </c:pt>
                <c:pt idx="1">
                  <c:v>10</c:v>
                </c:pt>
                <c:pt idx="2">
                  <c:v>30</c:v>
                </c:pt>
                <c:pt idx="3">
                  <c:v>100</c:v>
                </c:pt>
                <c:pt idx="4">
                  <c:v>300</c:v>
                </c:pt>
                <c:pt idx="5">
                  <c:v>1000</c:v>
                </c:pt>
              </c:numCache>
            </c:numRef>
          </c:xVal>
          <c:yVal>
            <c:numRef>
              <c:f>data!$B$31:$G$31</c:f>
              <c:numCache>
                <c:formatCode>General</c:formatCode>
                <c:ptCount val="6"/>
                <c:pt idx="1">
                  <c:v>-0.119420959306685</c:v>
                </c:pt>
                <c:pt idx="2">
                  <c:v>-0.156953962994902</c:v>
                </c:pt>
                <c:pt idx="3">
                  <c:v>-0.153107627060564</c:v>
                </c:pt>
                <c:pt idx="4">
                  <c:v>-0.178196853569988</c:v>
                </c:pt>
                <c:pt idx="5">
                  <c:v>-0.173734134221501</c:v>
                </c:pt>
              </c:numCache>
            </c:numRef>
          </c:yVal>
          <c:smooth val="0"/>
        </c:ser>
        <c:axId val="47489869"/>
        <c:axId val="85191037"/>
      </c:scatterChart>
      <c:valAx>
        <c:axId val="47489869"/>
        <c:scaling>
          <c:logBase val="10"/>
          <c:orientation val="minMax"/>
          <c:max val="1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91037"/>
        <c:crossesAt val="0"/>
        <c:crossBetween val="midCat"/>
      </c:valAx>
      <c:valAx>
        <c:axId val="8519103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89869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Matrix in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A$32</c:f>
              <c:strCache>
                <c:ptCount val="1"/>
                <c:pt idx="0">
                  <c:v>invert(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4:$G$24</c:f>
              <c:numCache>
                <c:formatCode>General</c:formatCode>
                <c:ptCount val="6"/>
                <c:pt idx="0">
                  <c:v>3</c:v>
                </c:pt>
                <c:pt idx="1">
                  <c:v>10</c:v>
                </c:pt>
                <c:pt idx="2">
                  <c:v>30</c:v>
                </c:pt>
                <c:pt idx="3">
                  <c:v>100</c:v>
                </c:pt>
                <c:pt idx="4">
                  <c:v>300</c:v>
                </c:pt>
                <c:pt idx="5">
                  <c:v>1000</c:v>
                </c:pt>
              </c:numCache>
            </c:numRef>
          </c:xVal>
          <c:yVal>
            <c:numRef>
              <c:f>data!$B$32:$G$32</c:f>
              <c:numCache>
                <c:formatCode>General</c:formatCode>
                <c:ptCount val="6"/>
                <c:pt idx="1">
                  <c:v>0.0173315343173502</c:v>
                </c:pt>
                <c:pt idx="2">
                  <c:v>0.0915458622039403</c:v>
                </c:pt>
                <c:pt idx="3">
                  <c:v>0.0325400249160396</c:v>
                </c:pt>
                <c:pt idx="4">
                  <c:v>0.0387705093536133</c:v>
                </c:pt>
                <c:pt idx="5">
                  <c:v>0.01417464959967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A$33</c:f>
              <c:strCache>
                <c:ptCount val="1"/>
                <c:pt idx="0">
                  <c:v>invert1(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4:$G$24</c:f>
              <c:numCache>
                <c:formatCode>General</c:formatCode>
                <c:ptCount val="6"/>
                <c:pt idx="0">
                  <c:v>3</c:v>
                </c:pt>
                <c:pt idx="1">
                  <c:v>10</c:v>
                </c:pt>
                <c:pt idx="2">
                  <c:v>30</c:v>
                </c:pt>
                <c:pt idx="3">
                  <c:v>100</c:v>
                </c:pt>
                <c:pt idx="4">
                  <c:v>300</c:v>
                </c:pt>
                <c:pt idx="5">
                  <c:v>1000</c:v>
                </c:pt>
              </c:numCache>
            </c:numRef>
          </c:xVal>
          <c:yVal>
            <c:numRef>
              <c:f>data!$B$33:$G$33</c:f>
              <c:numCache>
                <c:formatCode>General</c:formatCode>
                <c:ptCount val="6"/>
                <c:pt idx="1">
                  <c:v>0.102674810446504</c:v>
                </c:pt>
                <c:pt idx="2">
                  <c:v>0.125484475488735</c:v>
                </c:pt>
                <c:pt idx="3">
                  <c:v>0.171289589135422</c:v>
                </c:pt>
                <c:pt idx="4">
                  <c:v>0.186992417406295</c:v>
                </c:pt>
                <c:pt idx="5">
                  <c:v>0.100575625698609</c:v>
                </c:pt>
              </c:numCache>
            </c:numRef>
          </c:yVal>
          <c:smooth val="0"/>
        </c:ser>
        <c:axId val="90922586"/>
        <c:axId val="4192646"/>
      </c:scatterChart>
      <c:valAx>
        <c:axId val="90922586"/>
        <c:scaling>
          <c:logBase val="10"/>
          <c:orientation val="minMax"/>
          <c:max val="1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2646"/>
        <c:crossesAt val="0"/>
        <c:crossBetween val="midCat"/>
      </c:valAx>
      <c:valAx>
        <c:axId val="419264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22586"/>
        <c:crossBetween val="midCat"/>
      </c:valAx>
      <c:spPr>
        <a:solidFill>
          <a:srgbClr val="ffffcc"/>
        </a:solidFill>
        <a:ln w="12600">
          <a:solidFill>
            <a:srgbClr val="96969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3" min="2" style="1" width="12.56"/>
    <col collapsed="false" customWidth="true" hidden="false" outlineLevel="0" max="4" min="4" style="1" width="12.14"/>
    <col collapsed="false" customWidth="true" hidden="false" outlineLevel="0" max="5" min="5" style="1" width="13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1" t="n">
        <v>3</v>
      </c>
      <c r="C2" s="1" t="n">
        <v>10</v>
      </c>
      <c r="D2" s="1" t="n">
        <v>30</v>
      </c>
      <c r="E2" s="1" t="n">
        <v>100</v>
      </c>
      <c r="F2" s="1" t="n">
        <v>300</v>
      </c>
      <c r="G2" s="1" t="n">
        <v>1000</v>
      </c>
    </row>
    <row r="3" customFormat="false" ht="12.75" hidden="false" customHeight="false" outlineLevel="0" collapsed="false">
      <c r="A3" s="1" t="s">
        <v>2</v>
      </c>
      <c r="B3" s="1" t="n">
        <v>1.96234E-005</v>
      </c>
      <c r="C3" s="1" t="n">
        <v>5.69315E-005</v>
      </c>
      <c r="D3" s="1" t="n">
        <v>0.000612833</v>
      </c>
      <c r="E3" s="1" t="n">
        <v>0.016925</v>
      </c>
    </row>
    <row r="4" customFormat="false" ht="12.75" hidden="false" customHeight="false" outlineLevel="0" collapsed="false">
      <c r="A4" s="1" t="s">
        <v>3</v>
      </c>
      <c r="B4" s="1" t="n">
        <v>7.06487E-006</v>
      </c>
      <c r="C4" s="1" t="n">
        <v>3.72968E-005</v>
      </c>
      <c r="D4" s="1" t="n">
        <v>0.00101242</v>
      </c>
      <c r="E4" s="1" t="n">
        <v>0.0400771</v>
      </c>
    </row>
    <row r="5" customFormat="false" ht="12.75" hidden="false" customHeight="false" outlineLevel="0" collapsed="false">
      <c r="A5" s="1" t="s">
        <v>4</v>
      </c>
      <c r="B5" s="1" t="n">
        <v>6.85863E-006</v>
      </c>
      <c r="C5" s="1" t="n">
        <v>8.19735E-006</v>
      </c>
      <c r="D5" s="3" t="n">
        <v>1.56953E-005</v>
      </c>
      <c r="E5" s="1" t="n">
        <v>0.000126742</v>
      </c>
    </row>
    <row r="6" customFormat="false" ht="12.75" hidden="false" customHeight="false" outlineLevel="0" collapsed="false">
      <c r="A6" s="1" t="s">
        <v>5</v>
      </c>
      <c r="B6" s="1" t="n">
        <v>1.91434E-006</v>
      </c>
      <c r="C6" s="1" t="n">
        <v>3.16307E-006</v>
      </c>
      <c r="D6" s="3" t="n">
        <v>9.08609E-006</v>
      </c>
      <c r="E6" s="3" t="n">
        <v>9.2944E-005</v>
      </c>
    </row>
    <row r="7" customFormat="false" ht="12.75" hidden="false" customHeight="false" outlineLevel="0" collapsed="false">
      <c r="A7" s="1" t="s">
        <v>6</v>
      </c>
      <c r="C7" s="3" t="n">
        <v>4.58429E-006</v>
      </c>
      <c r="D7" s="1" t="n">
        <v>7.28631E-005</v>
      </c>
      <c r="E7" s="1" t="n">
        <v>0.00198938</v>
      </c>
      <c r="F7" s="1" t="n">
        <v>0.0506681</v>
      </c>
      <c r="G7" s="1" t="n">
        <v>8.65388</v>
      </c>
    </row>
    <row r="8" customFormat="false" ht="12.75" hidden="false" customHeight="false" outlineLevel="0" collapsed="false">
      <c r="A8" s="1" t="s">
        <v>7</v>
      </c>
      <c r="C8" s="3" t="n">
        <v>7.23925E-006</v>
      </c>
      <c r="D8" s="1" t="n">
        <v>0.000137857</v>
      </c>
      <c r="E8" s="1" t="n">
        <v>0.00494188</v>
      </c>
      <c r="F8" s="1" t="n">
        <v>0.12965</v>
      </c>
      <c r="G8" s="1" t="n">
        <v>4.85695</v>
      </c>
    </row>
    <row r="9" customFormat="false" ht="12.75" hidden="false" customHeight="false" outlineLevel="0" collapsed="false">
      <c r="A9" s="1" t="s">
        <v>8</v>
      </c>
      <c r="C9" s="3" t="n">
        <v>6.46863E-006</v>
      </c>
      <c r="D9" s="1" t="n">
        <v>0.000132198</v>
      </c>
      <c r="E9" s="1" t="n">
        <v>0.00496102</v>
      </c>
      <c r="F9" s="1" t="n">
        <v>0.128908</v>
      </c>
      <c r="G9" s="1" t="n">
        <v>4.85794</v>
      </c>
    </row>
    <row r="10" customFormat="false" ht="12.75" hidden="false" customHeight="false" outlineLevel="0" collapsed="false">
      <c r="A10" s="1" t="s">
        <v>9</v>
      </c>
      <c r="C10" s="3" t="n">
        <v>8.33048E-006</v>
      </c>
      <c r="D10" s="1" t="n">
        <v>0.000145621</v>
      </c>
      <c r="E10" s="1" t="n">
        <v>0.00496066</v>
      </c>
      <c r="F10" s="1" t="n">
        <v>0.126101</v>
      </c>
      <c r="G10" s="1" t="n">
        <v>7.50142</v>
      </c>
    </row>
    <row r="11" customFormat="false" ht="12.75" hidden="false" customHeight="false" outlineLevel="0" collapsed="false">
      <c r="A11" s="1" t="s">
        <v>10</v>
      </c>
      <c r="C11" s="3" t="n">
        <v>1.23448E-005</v>
      </c>
      <c r="D11" s="1" t="n">
        <v>0.000187832</v>
      </c>
      <c r="E11" s="1" t="n">
        <v>0.00586714</v>
      </c>
      <c r="F11" s="1" t="n">
        <v>0.148498</v>
      </c>
      <c r="G11" s="1" t="n">
        <v>7.04972</v>
      </c>
    </row>
    <row r="13" customFormat="false" ht="12.75" hidden="false" customHeight="false" outlineLevel="0" collapsed="false">
      <c r="A13" s="1" t="s">
        <v>11</v>
      </c>
    </row>
    <row r="14" customFormat="false" ht="12.75" hidden="false" customHeight="false" outlineLevel="0" collapsed="false">
      <c r="A14" s="1" t="str">
        <f aca="false">A3</f>
        <v>vector</v>
      </c>
      <c r="B14" s="3" t="n">
        <v>2.25015E-005</v>
      </c>
      <c r="C14" s="3" t="n">
        <v>6.42851E-005</v>
      </c>
      <c r="D14" s="1" t="n">
        <v>0.000646697</v>
      </c>
      <c r="E14" s="1" t="n">
        <v>0.0186788</v>
      </c>
    </row>
    <row r="15" customFormat="false" ht="12.75" hidden="false" customHeight="false" outlineLevel="0" collapsed="false">
      <c r="A15" s="1" t="str">
        <f aca="false">A4</f>
        <v>static vector</v>
      </c>
      <c r="B15" s="3" t="n">
        <v>7.60111E-006</v>
      </c>
      <c r="C15" s="3" t="n">
        <v>3.60275E-005</v>
      </c>
      <c r="D15" s="1" t="n">
        <v>0.00099296</v>
      </c>
      <c r="E15" s="1" t="n">
        <v>0.0392337</v>
      </c>
    </row>
    <row r="16" customFormat="false" ht="12.75" hidden="false" customHeight="false" outlineLevel="0" collapsed="false">
      <c r="A16" s="1" t="str">
        <f aca="false">A5</f>
        <v>matrix</v>
      </c>
      <c r="B16" s="3" t="n">
        <v>6.50426E-006</v>
      </c>
      <c r="C16" s="3" t="n">
        <v>8.63985E-006</v>
      </c>
      <c r="D16" s="3" t="n">
        <v>1.53166E-005</v>
      </c>
      <c r="E16" s="1" t="n">
        <v>0.000125486</v>
      </c>
    </row>
    <row r="17" customFormat="false" ht="12.75" hidden="false" customHeight="false" outlineLevel="0" collapsed="false">
      <c r="A17" s="1" t="str">
        <f aca="false">A6</f>
        <v>static matrix</v>
      </c>
      <c r="B17" s="3" t="n">
        <v>2.11684E-006</v>
      </c>
      <c r="C17" s="3" t="n">
        <v>3.48744E-006</v>
      </c>
      <c r="D17" s="3" t="n">
        <v>9.38046E-006</v>
      </c>
      <c r="E17" s="3" t="n">
        <v>9.1174E-005</v>
      </c>
    </row>
    <row r="18" customFormat="false" ht="12.75" hidden="false" customHeight="false" outlineLevel="0" collapsed="false">
      <c r="A18" s="1" t="str">
        <f aca="false">A7</f>
        <v>r = m1*m2</v>
      </c>
      <c r="C18" s="3" t="n">
        <v>4.95179E-006</v>
      </c>
      <c r="D18" s="3" t="n">
        <v>7.23118E-005</v>
      </c>
      <c r="E18" s="1" t="n">
        <v>0.0020216</v>
      </c>
      <c r="F18" s="1" t="n">
        <v>0.0524632</v>
      </c>
      <c r="G18" s="1" t="n">
        <v>8.66584</v>
      </c>
    </row>
    <row r="19" customFormat="false" ht="12.75" hidden="false" customHeight="false" outlineLevel="0" collapsed="false">
      <c r="A19" s="1" t="str">
        <f aca="false">A8</f>
        <v>(r = m1) *= m2</v>
      </c>
      <c r="C19" s="3" t="n">
        <v>8.5086E-006</v>
      </c>
      <c r="D19" s="1" t="n">
        <v>0.000161733</v>
      </c>
      <c r="E19" s="1" t="n">
        <v>0.00573171</v>
      </c>
      <c r="F19" s="1" t="n">
        <v>0.153193</v>
      </c>
      <c r="G19" s="1" t="n">
        <v>5.71127</v>
      </c>
    </row>
    <row r="20" customFormat="false" ht="12.75" hidden="false" customHeight="false" outlineLevel="0" collapsed="false">
      <c r="A20" s="1" t="str">
        <f aca="false">A9</f>
        <v>r *= m2</v>
      </c>
      <c r="C20" s="3" t="n">
        <v>7.24112E-006</v>
      </c>
      <c r="D20" s="1" t="n">
        <v>0.000152947</v>
      </c>
      <c r="E20" s="1" t="n">
        <v>0.00572059</v>
      </c>
      <c r="F20" s="1" t="n">
        <v>0.151879</v>
      </c>
      <c r="G20" s="1" t="n">
        <v>5.70193</v>
      </c>
    </row>
    <row r="21" customFormat="false" ht="12.75" hidden="false" customHeight="false" outlineLevel="0" collapsed="false">
      <c r="A21" s="1" t="str">
        <f aca="false">A10</f>
        <v>invert()</v>
      </c>
      <c r="C21" s="3" t="n">
        <v>8.1861E-006</v>
      </c>
      <c r="D21" s="1" t="n">
        <v>0.00013229</v>
      </c>
      <c r="E21" s="1" t="n">
        <v>0.00479924</v>
      </c>
      <c r="F21" s="1" t="n">
        <v>0.121212</v>
      </c>
      <c r="G21" s="1" t="n">
        <v>7.39509</v>
      </c>
    </row>
    <row r="22" customFormat="false" ht="12.75" hidden="false" customHeight="false" outlineLevel="0" collapsed="false">
      <c r="A22" s="1" t="str">
        <f aca="false">A11</f>
        <v>invert1()</v>
      </c>
      <c r="C22" s="3" t="n">
        <v>1.10773E-005</v>
      </c>
      <c r="D22" s="1" t="n">
        <v>0.000164262</v>
      </c>
      <c r="E22" s="1" t="n">
        <v>0.00486216</v>
      </c>
      <c r="F22" s="1" t="n">
        <v>0.12073</v>
      </c>
      <c r="G22" s="1" t="n">
        <v>6.34069</v>
      </c>
    </row>
    <row r="24" customFormat="false" ht="12.75" hidden="false" customHeight="false" outlineLevel="0" collapsed="false">
      <c r="A24" s="1" t="s">
        <v>12</v>
      </c>
      <c r="B24" s="1" t="n">
        <f aca="false">B2</f>
        <v>3</v>
      </c>
      <c r="C24" s="1" t="n">
        <f aca="false">C2</f>
        <v>10</v>
      </c>
      <c r="D24" s="1" t="n">
        <f aca="false">D2</f>
        <v>30</v>
      </c>
      <c r="E24" s="1" t="n">
        <f aca="false">E2</f>
        <v>100</v>
      </c>
      <c r="F24" s="1" t="n">
        <f aca="false">F2</f>
        <v>300</v>
      </c>
      <c r="G24" s="1" t="n">
        <f aca="false">G2</f>
        <v>1000</v>
      </c>
    </row>
    <row r="25" customFormat="false" ht="12.75" hidden="false" customHeight="false" outlineLevel="0" collapsed="false">
      <c r="A25" s="1" t="str">
        <f aca="false">A3</f>
        <v>vector</v>
      </c>
      <c r="B25" s="4" t="n">
        <f aca="false">1-B14/B3</f>
        <v>-0.146666734612758</v>
      </c>
      <c r="C25" s="4" t="n">
        <f aca="false">1-C14/C3</f>
        <v>-0.129165751824561</v>
      </c>
      <c r="D25" s="4" t="n">
        <f aca="false">1-D14/D3</f>
        <v>-0.0552581208910095</v>
      </c>
      <c r="E25" s="4" t="n">
        <f aca="false">1-E14/E3</f>
        <v>-0.103621861152142</v>
      </c>
    </row>
    <row r="26" customFormat="false" ht="12.75" hidden="false" customHeight="false" outlineLevel="0" collapsed="false">
      <c r="A26" s="1" t="str">
        <f aca="false">A4</f>
        <v>static vector</v>
      </c>
      <c r="B26" s="4" t="n">
        <f aca="false">1-B15/B4</f>
        <v>-0.075902316673909</v>
      </c>
      <c r="C26" s="4" t="n">
        <f aca="false">1-C15/C4</f>
        <v>0.0340324102872096</v>
      </c>
      <c r="D26" s="4" t="n">
        <f aca="false">1-D15/D4</f>
        <v>0.019221271804192</v>
      </c>
      <c r="E26" s="4" t="n">
        <f aca="false">1-E15/E4</f>
        <v>0.0210444368479754</v>
      </c>
    </row>
    <row r="27" customFormat="false" ht="12.75" hidden="false" customHeight="false" outlineLevel="0" collapsed="false">
      <c r="A27" s="1" t="str">
        <f aca="false">A5</f>
        <v>matrix</v>
      </c>
      <c r="B27" s="4" t="n">
        <f aca="false">1-B16/B5</f>
        <v>0.0516677528894254</v>
      </c>
      <c r="C27" s="4" t="n">
        <f aca="false">1-C16/C5</f>
        <v>-0.0539808596680633</v>
      </c>
      <c r="D27" s="4" t="n">
        <f aca="false">1-D16/D5</f>
        <v>0.0241282422126369</v>
      </c>
      <c r="E27" s="4" t="n">
        <f aca="false">1-E16/E5</f>
        <v>0.00990989569361367</v>
      </c>
    </row>
    <row r="28" customFormat="false" ht="12.75" hidden="false" customHeight="false" outlineLevel="0" collapsed="false">
      <c r="A28" s="1" t="str">
        <f aca="false">A6</f>
        <v>static matrix</v>
      </c>
      <c r="B28" s="4" t="n">
        <f aca="false">1-B17/B6</f>
        <v>-0.105780582341695</v>
      </c>
      <c r="C28" s="4" t="n">
        <f aca="false">1-C17/C6</f>
        <v>-0.102549105773821</v>
      </c>
      <c r="D28" s="4" t="n">
        <f aca="false">1-D17/D6</f>
        <v>-0.0323978741130673</v>
      </c>
      <c r="E28" s="4" t="n">
        <f aca="false">1-E17/E6</f>
        <v>0.0190437252539163</v>
      </c>
    </row>
    <row r="29" customFormat="false" ht="12.75" hidden="false" customHeight="false" outlineLevel="0" collapsed="false">
      <c r="A29" s="1" t="str">
        <f aca="false">A7</f>
        <v>r = m1*m2</v>
      </c>
      <c r="C29" s="4" t="n">
        <f aca="false">1-C18/C7</f>
        <v>-0.0801650855421452</v>
      </c>
      <c r="D29" s="4" t="n">
        <f aca="false">1-D18/D7</f>
        <v>0.00756624409337525</v>
      </c>
      <c r="E29" s="4" t="n">
        <f aca="false">1-E18/E7</f>
        <v>-0.0161960007640574</v>
      </c>
      <c r="F29" s="4" t="n">
        <f aca="false">1-F18/F7</f>
        <v>-0.0354286030066255</v>
      </c>
      <c r="G29" s="4" t="n">
        <f aca="false">1-G18/G7</f>
        <v>-0.00138203903913614</v>
      </c>
    </row>
    <row r="30" customFormat="false" ht="12.75" hidden="false" customHeight="false" outlineLevel="0" collapsed="false">
      <c r="A30" s="1" t="str">
        <f aca="false">A8</f>
        <v>(r = m1) *= m2</v>
      </c>
      <c r="C30" s="4" t="n">
        <f aca="false">1-C19/C8</f>
        <v>-0.175342749594226</v>
      </c>
      <c r="D30" s="4" t="n">
        <f aca="false">1-D19/D8</f>
        <v>-0.173193961859028</v>
      </c>
      <c r="E30" s="4" t="n">
        <f aca="false">1-E19/E8</f>
        <v>-0.159823791755364</v>
      </c>
      <c r="F30" s="4" t="n">
        <f aca="false">1-F19/F8</f>
        <v>-0.18158889317393</v>
      </c>
      <c r="G30" s="4" t="n">
        <f aca="false">1-G19/G8</f>
        <v>-0.175896395886307</v>
      </c>
    </row>
    <row r="31" customFormat="false" ht="12.75" hidden="false" customHeight="false" outlineLevel="0" collapsed="false">
      <c r="A31" s="1" t="str">
        <f aca="false">A9</f>
        <v>r *= m2</v>
      </c>
      <c r="C31" s="4" t="n">
        <f aca="false">1-C20/C9</f>
        <v>-0.119420959306685</v>
      </c>
      <c r="D31" s="4" t="n">
        <f aca="false">1-D20/D9</f>
        <v>-0.156953962994902</v>
      </c>
      <c r="E31" s="4" t="n">
        <f aca="false">1-E20/E9</f>
        <v>-0.153107627060564</v>
      </c>
      <c r="F31" s="4" t="n">
        <f aca="false">1-F20/F9</f>
        <v>-0.178196853569988</v>
      </c>
      <c r="G31" s="4" t="n">
        <f aca="false">1-G20/G9</f>
        <v>-0.173734134221501</v>
      </c>
    </row>
    <row r="32" customFormat="false" ht="12.75" hidden="false" customHeight="false" outlineLevel="0" collapsed="false">
      <c r="A32" s="1" t="str">
        <f aca="false">A10</f>
        <v>invert()</v>
      </c>
      <c r="C32" s="4" t="n">
        <f aca="false">1-C21/C10</f>
        <v>0.0173315343173502</v>
      </c>
      <c r="D32" s="4" t="n">
        <f aca="false">1-D21/D10</f>
        <v>0.0915458622039403</v>
      </c>
      <c r="E32" s="4" t="n">
        <f aca="false">1-E21/E10</f>
        <v>0.0325400249160396</v>
      </c>
      <c r="F32" s="4" t="n">
        <f aca="false">1-F21/F10</f>
        <v>0.0387705093536133</v>
      </c>
      <c r="G32" s="4" t="n">
        <f aca="false">1-G21/G10</f>
        <v>0.0141746495996758</v>
      </c>
    </row>
    <row r="33" customFormat="false" ht="12.75" hidden="false" customHeight="false" outlineLevel="0" collapsed="false">
      <c r="A33" s="1" t="str">
        <f aca="false">A11</f>
        <v>invert1()</v>
      </c>
      <c r="C33" s="4" t="n">
        <f aca="false">1-C22/C11</f>
        <v>0.102674810446504</v>
      </c>
      <c r="D33" s="4" t="n">
        <f aca="false">1-D22/D11</f>
        <v>0.125484475488735</v>
      </c>
      <c r="E33" s="4" t="n">
        <f aca="false">1-E22/E11</f>
        <v>0.171289589135422</v>
      </c>
      <c r="F33" s="4" t="n">
        <f aca="false">1-F22/F11</f>
        <v>0.186992417406295</v>
      </c>
      <c r="G33" s="4" t="n">
        <f aca="false">1-G22/G11</f>
        <v>0.100575625698609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9:33:30Z</dcterms:created>
  <dc:creator>Anonymous</dc:creator>
  <dc:description/>
  <dc:language>en-US</dc:language>
  <cp:lastModifiedBy>Новиков</cp:lastModifiedBy>
  <dcterms:modified xsi:type="dcterms:W3CDTF">2009-08-19T17:51:23Z</dcterms:modified>
  <cp:revision>0</cp:revision>
  <dc:subject/>
  <dc:title/>
</cp:coreProperties>
</file>